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Holding com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 (Holding company)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  <si>
    <t xml:space="preserve">19.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G2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12" hidden="false" customHeight="false" outlineLevel="0" collapsed="false">
      <c r="A9" s="6" t="s">
        <v>13</v>
      </c>
      <c r="B9" s="7" t="s">
        <v>14</v>
      </c>
      <c r="C9" s="7"/>
      <c r="D9" s="8" t="n">
        <v>82143931668</v>
      </c>
      <c r="E9" s="8" t="n">
        <v>19380938300</v>
      </c>
      <c r="F9" s="9" t="n">
        <v>441270422764</v>
      </c>
      <c r="G9" s="10" t="n">
        <v>62016829946</v>
      </c>
    </row>
    <row r="10" customFormat="false" ht="12" hidden="false" customHeight="false" outlineLevel="0" collapsed="false">
      <c r="A10" s="6" t="s">
        <v>15</v>
      </c>
      <c r="B10" s="7" t="s">
        <v>16</v>
      </c>
      <c r="C10" s="7"/>
      <c r="D10" s="11" t="n">
        <v>0</v>
      </c>
      <c r="E10" s="11" t="n">
        <v>0</v>
      </c>
      <c r="F10" s="11" t="n">
        <v>0</v>
      </c>
      <c r="G10" s="11" t="n">
        <v>0</v>
      </c>
    </row>
    <row r="11" customFormat="false" ht="12" hidden="false" customHeight="false" outlineLevel="0" collapsed="false">
      <c r="A11" s="12" t="s">
        <v>17</v>
      </c>
      <c r="B11" s="7" t="s">
        <v>18</v>
      </c>
      <c r="C11" s="7"/>
      <c r="D11" s="13" t="n">
        <f aca="false">D9-D10</f>
        <v>82143931668</v>
      </c>
      <c r="E11" s="13" t="n">
        <f aca="false">E9-E10</f>
        <v>19380938300</v>
      </c>
      <c r="F11" s="13" t="n">
        <f aca="false">F9-F10</f>
        <v>441270422764</v>
      </c>
      <c r="G11" s="13" t="n">
        <f aca="false">G9-G10</f>
        <v>62016829946</v>
      </c>
    </row>
    <row r="12" customFormat="false" ht="12" hidden="false" customHeight="false" outlineLevel="0" collapsed="false">
      <c r="A12" s="6" t="s">
        <v>19</v>
      </c>
      <c r="B12" s="7" t="s">
        <v>20</v>
      </c>
      <c r="C12" s="7"/>
      <c r="D12" s="8" t="n">
        <v>75992093917</v>
      </c>
      <c r="E12" s="8" t="n">
        <v>16094375762</v>
      </c>
      <c r="F12" s="9" t="n">
        <v>408971421663</v>
      </c>
      <c r="G12" s="10" t="n">
        <v>51255724645</v>
      </c>
    </row>
    <row r="13" customFormat="false" ht="12" hidden="false" customHeight="false" outlineLevel="0" collapsed="false">
      <c r="A13" s="12" t="s">
        <v>21</v>
      </c>
      <c r="B13" s="7" t="s">
        <v>22</v>
      </c>
      <c r="C13" s="7"/>
      <c r="D13" s="13" t="n">
        <f aca="false">D11-D12</f>
        <v>6151837751</v>
      </c>
      <c r="E13" s="13" t="n">
        <f aca="false">E11-E12</f>
        <v>3286562538</v>
      </c>
      <c r="F13" s="13" t="n">
        <f aca="false">F11-F12</f>
        <v>32299001101</v>
      </c>
      <c r="G13" s="13" t="n">
        <f aca="false">G11-G12</f>
        <v>10761105301</v>
      </c>
    </row>
    <row r="14" customFormat="false" ht="12" hidden="false" customHeight="false" outlineLevel="0" collapsed="false">
      <c r="A14" s="6" t="s">
        <v>23</v>
      </c>
      <c r="B14" s="7" t="s">
        <v>24</v>
      </c>
      <c r="C14" s="7"/>
      <c r="D14" s="8" t="n">
        <v>14584634</v>
      </c>
      <c r="E14" s="8" t="n">
        <v>1045348196</v>
      </c>
      <c r="F14" s="9" t="n">
        <v>76138422</v>
      </c>
      <c r="G14" s="10" t="n">
        <v>3117486834</v>
      </c>
    </row>
    <row r="15" customFormat="false" ht="12" hidden="false" customHeight="false" outlineLevel="0" collapsed="false">
      <c r="A15" s="6" t="s">
        <v>25</v>
      </c>
      <c r="B15" s="7" t="s">
        <v>26</v>
      </c>
      <c r="C15" s="7"/>
      <c r="D15" s="8" t="n">
        <v>601333384</v>
      </c>
      <c r="E15" s="8" t="n">
        <v>838902808</v>
      </c>
      <c r="F15" s="9" t="n">
        <v>12325314802</v>
      </c>
      <c r="G15" s="10" t="n">
        <v>3068269073</v>
      </c>
    </row>
    <row r="16" customFormat="false" ht="12" hidden="false" customHeight="false" outlineLevel="0" collapsed="false">
      <c r="A16" s="6" t="s">
        <v>27</v>
      </c>
      <c r="B16" s="7" t="s">
        <v>28</v>
      </c>
      <c r="C16" s="7"/>
      <c r="D16" s="8" t="n">
        <v>601333384</v>
      </c>
      <c r="E16" s="8" t="n">
        <v>838902808</v>
      </c>
      <c r="F16" s="9" t="n">
        <v>2262978764</v>
      </c>
      <c r="G16" s="10" t="n">
        <v>2825297762</v>
      </c>
    </row>
    <row r="17" customFormat="false" ht="12" hidden="false" customHeight="false" outlineLevel="0" collapsed="false">
      <c r="A17" s="6" t="s">
        <v>29</v>
      </c>
      <c r="B17" s="7" t="s">
        <v>30</v>
      </c>
      <c r="C17" s="7"/>
      <c r="D17" s="8" t="n">
        <v>410167003</v>
      </c>
      <c r="E17" s="8" t="n">
        <v>1248292946</v>
      </c>
      <c r="F17" s="9" t="n">
        <v>1333383058</v>
      </c>
      <c r="G17" s="10" t="n">
        <v>4832993355</v>
      </c>
    </row>
    <row r="18" customFormat="false" ht="12" hidden="false" customHeight="false" outlineLevel="0" collapsed="false">
      <c r="A18" s="6" t="s">
        <v>31</v>
      </c>
      <c r="B18" s="7" t="s">
        <v>32</v>
      </c>
      <c r="C18" s="7"/>
      <c r="D18" s="8" t="n">
        <v>861937233</v>
      </c>
      <c r="E18" s="8" t="n">
        <v>732121119</v>
      </c>
      <c r="F18" s="9" t="n">
        <v>5060467894</v>
      </c>
      <c r="G18" s="10" t="n">
        <v>2462644544</v>
      </c>
    </row>
    <row r="19" customFormat="false" ht="12" hidden="false" customHeight="false" outlineLevel="0" collapsed="false">
      <c r="A19" s="12" t="s">
        <v>33</v>
      </c>
      <c r="B19" s="7" t="s">
        <v>34</v>
      </c>
      <c r="C19" s="7"/>
      <c r="D19" s="13" t="n">
        <f aca="false">D13+D14-D15-D17-D18</f>
        <v>4292984765</v>
      </c>
      <c r="E19" s="13" t="n">
        <f aca="false">E13+E14-E15-E17-E18</f>
        <v>1512593861</v>
      </c>
      <c r="F19" s="13" t="n">
        <f aca="false">F13+F14-F15-F17-F18</f>
        <v>13655973769</v>
      </c>
      <c r="G19" s="13" t="n">
        <f aca="false">G13+G14-G15-G17-G18</f>
        <v>3514685163</v>
      </c>
    </row>
    <row r="20" customFormat="false" ht="12" hidden="false" customHeight="false" outlineLevel="0" collapsed="false">
      <c r="A20" s="6" t="s">
        <v>35</v>
      </c>
      <c r="B20" s="7" t="s">
        <v>36</v>
      </c>
      <c r="C20" s="7"/>
      <c r="D20" s="8" t="n">
        <v>0</v>
      </c>
      <c r="E20" s="8" t="n">
        <v>0</v>
      </c>
      <c r="F20" s="9" t="n">
        <v>4754250999</v>
      </c>
      <c r="G20" s="10" t="n">
        <v>12909176</v>
      </c>
    </row>
    <row r="21" customFormat="false" ht="12" hidden="false" customHeight="false" outlineLevel="0" collapsed="false">
      <c r="A21" s="6" t="s">
        <v>37</v>
      </c>
      <c r="B21" s="7" t="s">
        <v>38</v>
      </c>
      <c r="C21" s="7"/>
      <c r="D21" s="8" t="n">
        <v>13270042</v>
      </c>
      <c r="E21" s="8" t="n">
        <v>621577</v>
      </c>
      <c r="F21" s="9" t="n">
        <v>9620170130</v>
      </c>
      <c r="G21" s="10" t="n">
        <v>44306507</v>
      </c>
    </row>
    <row r="22" customFormat="false" ht="12" hidden="false" customHeight="false" outlineLevel="0" collapsed="false">
      <c r="A22" s="12" t="s">
        <v>39</v>
      </c>
      <c r="B22" s="7" t="s">
        <v>40</v>
      </c>
      <c r="C22" s="7"/>
      <c r="D22" s="13" t="n">
        <f aca="false">D20-D21</f>
        <v>-13270042</v>
      </c>
      <c r="E22" s="13" t="n">
        <f aca="false">E20-E21</f>
        <v>-621577</v>
      </c>
      <c r="F22" s="13" t="n">
        <f aca="false">F20-F21</f>
        <v>-4865919131</v>
      </c>
      <c r="G22" s="13" t="n">
        <f aca="false">G20-G21</f>
        <v>-31397331</v>
      </c>
    </row>
    <row r="23" customFormat="false" ht="12" hidden="false" customHeight="false" outlineLevel="0" collapsed="false">
      <c r="A23" s="12" t="s">
        <v>41</v>
      </c>
      <c r="B23" s="7" t="s">
        <v>42</v>
      </c>
      <c r="C23" s="7"/>
      <c r="D23" s="13" t="n">
        <f aca="false">D19+D22</f>
        <v>4279714723</v>
      </c>
      <c r="E23" s="13" t="n">
        <f aca="false">E19+E22</f>
        <v>1511972284</v>
      </c>
      <c r="F23" s="13" t="n">
        <f aca="false">F19+F22</f>
        <v>8790054638</v>
      </c>
      <c r="G23" s="13" t="n">
        <f aca="false">G19+G22</f>
        <v>3483287832</v>
      </c>
    </row>
    <row r="24" customFormat="false" ht="12" hidden="false" customHeight="false" outlineLevel="0" collapsed="false">
      <c r="A24" s="6" t="s">
        <v>43</v>
      </c>
      <c r="B24" s="7" t="s">
        <v>44</v>
      </c>
      <c r="C24" s="7"/>
      <c r="D24" s="8" t="n">
        <v>941537239.06</v>
      </c>
      <c r="E24" s="8" t="n">
        <v>0</v>
      </c>
      <c r="F24" s="9" t="n">
        <v>1939669426.06</v>
      </c>
      <c r="G24" s="10" t="n">
        <v>0</v>
      </c>
    </row>
    <row r="25" customFormat="false" ht="12" hidden="false" customHeight="false" outlineLevel="0" collapsed="false">
      <c r="A25" s="6" t="s">
        <v>45</v>
      </c>
      <c r="B25" s="7" t="s">
        <v>46</v>
      </c>
      <c r="C25" s="7"/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" hidden="false" customHeight="false" outlineLevel="0" collapsed="false">
      <c r="A26" s="12" t="s">
        <v>47</v>
      </c>
      <c r="B26" s="7" t="s">
        <v>48</v>
      </c>
      <c r="C26" s="7"/>
      <c r="D26" s="13" t="n">
        <f aca="false">D23-D24-D25</f>
        <v>3338177483.94</v>
      </c>
      <c r="E26" s="13" t="n">
        <f aca="false">E23-E24-E25</f>
        <v>1511972284</v>
      </c>
      <c r="F26" s="13" t="n">
        <f aca="false">F23-F24-F25</f>
        <v>6850385211.94</v>
      </c>
      <c r="G26" s="13" t="n">
        <f aca="false">G23-G24-G25</f>
        <v>3483287832</v>
      </c>
    </row>
    <row r="27" customFormat="false" ht="12" hidden="false" customHeight="false" outlineLevel="0" collapsed="false">
      <c r="A27" s="6" t="s">
        <v>49</v>
      </c>
      <c r="B27" s="7" t="s">
        <v>50</v>
      </c>
      <c r="C27" s="7"/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2" hidden="false" customHeight="false" outlineLevel="0" collapsed="false">
      <c r="A28" s="6" t="s">
        <v>51</v>
      </c>
      <c r="B28" s="7" t="s">
        <v>52</v>
      </c>
      <c r="C28" s="7"/>
      <c r="D28" s="11" t="n">
        <v>0</v>
      </c>
      <c r="E28" s="11" t="n">
        <v>0</v>
      </c>
      <c r="F28" s="11" t="n">
        <v>0</v>
      </c>
      <c r="G28" s="11" t="n">
        <v>0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5-11-24T04:30:32Z</dcterms:modified>
  <cp:revision>0</cp:revision>
  <dc:subject/>
  <dc:title/>
</cp:coreProperties>
</file>